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86114"/>
        <c:axId val="20018219"/>
      </c:scatterChart>
      <c:valAx>
        <c:axId val="20861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219"/>
        <c:crossesAt val="0"/>
        <c:crossBetween val="midCat"/>
      </c:valAx>
      <c:valAx>
        <c:axId val="20018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502808"/>
        <c:axId val="2916072"/>
      </c:scatterChart>
      <c:valAx>
        <c:axId val="85502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72"/>
        <c:crossesAt val="0"/>
        <c:crossBetween val="midCat"/>
      </c:valAx>
      <c:valAx>
        <c:axId val="2916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