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20370"/>
        <c:axId val="18757601"/>
      </c:barChart>
      <c:catAx>
        <c:axId val="3992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601"/>
        <c:auto val="1"/>
        <c:lblAlgn val="ctr"/>
        <c:lblOffset val="100"/>
        <c:noMultiLvlLbl val="0"/>
      </c:catAx>
      <c:valAx>
        <c:axId val="1875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39455"/>
        <c:axId val="51293263"/>
      </c:barChart>
      <c:catAx>
        <c:axId val="3283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263"/>
        <c:auto val="1"/>
        <c:lblAlgn val="ctr"/>
        <c:lblOffset val="100"/>
        <c:noMultiLvlLbl val="0"/>
      </c:catAx>
      <c:valAx>
        <c:axId val="5129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49666"/>
        <c:axId val="3928429"/>
      </c:barChart>
      <c:catAx>
        <c:axId val="7554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29"/>
        <c:auto val="1"/>
        <c:lblAlgn val="ctr"/>
        <c:lblOffset val="100"/>
        <c:noMultiLvlLbl val="0"/>
      </c:catAx>
      <c:valAx>
        <c:axId val="392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6696"/>
        <c:axId val="34137208"/>
      </c:barChart>
      <c:catAx>
        <c:axId val="924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208"/>
        <c:auto val="1"/>
        <c:lblAlgn val="ctr"/>
        <c:lblOffset val="100"/>
        <c:noMultiLvlLbl val="0"/>
      </c:catAx>
      <c:valAx>
        <c:axId val="3413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71341"/>
        <c:axId val="65138532"/>
      </c:barChart>
      <c:catAx>
        <c:axId val="1557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532"/>
        <c:auto val="1"/>
        <c:lblAlgn val="ctr"/>
        <c:lblOffset val="100"/>
        <c:noMultiLvlLbl val="0"/>
      </c:catAx>
      <c:valAx>
        <c:axId val="6513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50749"/>
        <c:axId val="21748723"/>
      </c:barChart>
      <c:catAx>
        <c:axId val="6425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723"/>
        <c:auto val="1"/>
        <c:lblAlgn val="ctr"/>
        <c:lblOffset val="100"/>
        <c:noMultiLvlLbl val="0"/>
      </c:catAx>
      <c:valAx>
        <c:axId val="2174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6679"/>
        <c:axId val="40766891"/>
      </c:barChart>
      <c:catAx>
        <c:axId val="495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891"/>
        <c:auto val="1"/>
        <c:lblAlgn val="ctr"/>
        <c:lblOffset val="100"/>
        <c:noMultiLvlLbl val="0"/>
      </c:catAx>
      <c:valAx>
        <c:axId val="4076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60539"/>
        <c:axId val="95408381"/>
      </c:barChart>
      <c:catAx>
        <c:axId val="9976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381"/>
        <c:auto val="1"/>
        <c:lblAlgn val="ctr"/>
        <c:lblOffset val="100"/>
        <c:noMultiLvlLbl val="0"/>
      </c:catAx>
      <c:valAx>
        <c:axId val="9540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63586"/>
        <c:axId val="72865290"/>
      </c:barChart>
      <c:catAx>
        <c:axId val="4536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290"/>
        <c:auto val="1"/>
        <c:lblAlgn val="ctr"/>
        <c:lblOffset val="100"/>
        <c:noMultiLvlLbl val="0"/>
      </c:catAx>
      <c:valAx>
        <c:axId val="7286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5224"/>
        <c:axId val="8794454"/>
      </c:barChart>
      <c:catAx>
        <c:axId val="890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54"/>
        <c:auto val="1"/>
        <c:lblAlgn val="ctr"/>
        <c:lblOffset val="100"/>
        <c:noMultiLvlLbl val="0"/>
      </c:catAx>
      <c:valAx>
        <c:axId val="879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45269"/>
        <c:axId val="58721402"/>
      </c:barChart>
      <c:catAx>
        <c:axId val="4994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402"/>
        <c:auto val="1"/>
        <c:lblAlgn val="ctr"/>
        <c:lblOffset val="100"/>
        <c:noMultiLvlLbl val="0"/>
      </c:catAx>
      <c:valAx>
        <c:axId val="5872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06914"/>
        <c:axId val="62700316"/>
      </c:barChart>
      <c:catAx>
        <c:axId val="4410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316"/>
        <c:auto val="1"/>
        <c:lblAlgn val="ctr"/>
        <c:lblOffset val="100"/>
        <c:noMultiLvlLbl val="0"/>
      </c:catAx>
      <c:valAx>
        <c:axId val="6270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38067"/>
        <c:axId val="75560639"/>
      </c:barChart>
      <c:catAx>
        <c:axId val="8193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639"/>
        <c:auto val="1"/>
        <c:lblAlgn val="ctr"/>
        <c:lblOffset val="100"/>
        <c:noMultiLvlLbl val="0"/>
      </c:catAx>
      <c:valAx>
        <c:axId val="7556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05108"/>
        <c:axId val="24187011"/>
      </c:barChart>
      <c:catAx>
        <c:axId val="1840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011"/>
        <c:auto val="1"/>
        <c:lblAlgn val="ctr"/>
        <c:lblOffset val="100"/>
        <c:noMultiLvlLbl val="0"/>
      </c:catAx>
      <c:valAx>
        <c:axId val="2418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51277"/>
        <c:axId val="12253006"/>
      </c:barChart>
      <c:catAx>
        <c:axId val="9085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006"/>
        <c:auto val="1"/>
        <c:lblAlgn val="ctr"/>
        <c:lblOffset val="100"/>
        <c:noMultiLvlLbl val="0"/>
      </c:catAx>
      <c:valAx>
        <c:axId val="1225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50015"/>
        <c:axId val="59682531"/>
      </c:barChart>
      <c:catAx>
        <c:axId val="9535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531"/>
        <c:auto val="1"/>
        <c:lblAlgn val="ctr"/>
        <c:lblOffset val="100"/>
        <c:noMultiLvlLbl val="0"/>
      </c:catAx>
      <c:valAx>
        <c:axId val="5968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92904"/>
        <c:axId val="64787270"/>
      </c:barChart>
      <c:catAx>
        <c:axId val="3719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270"/>
        <c:auto val="1"/>
        <c:lblAlgn val="ctr"/>
        <c:lblOffset val="100"/>
        <c:noMultiLvlLbl val="0"/>
      </c:catAx>
      <c:valAx>
        <c:axId val="6478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34112"/>
        <c:axId val="44931922"/>
      </c:barChart>
      <c:catAx>
        <c:axId val="1103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922"/>
        <c:auto val="1"/>
        <c:lblAlgn val="ctr"/>
        <c:lblOffset val="100"/>
        <c:noMultiLvlLbl val="0"/>
      </c:catAx>
      <c:valAx>
        <c:axId val="4493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