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20203"/>
        <c:axId val="96696886"/>
      </c:scatterChart>
      <c:valAx>
        <c:axId val="8182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886"/>
        <c:crossesAt val="0"/>
        <c:crossBetween val="midCat"/>
      </c:valAx>
      <c:valAx>
        <c:axId val="9669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35097"/>
        <c:axId val="49369960"/>
      </c:scatterChart>
      <c:valAx>
        <c:axId val="7723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960"/>
        <c:crossesAt val="0"/>
        <c:crossBetween val="midCat"/>
      </c:valAx>
      <c:valAx>
        <c:axId val="49369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12437"/>
        <c:axId val="96014259"/>
      </c:scatterChart>
      <c:valAx>
        <c:axId val="7731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259"/>
        <c:crossesAt val="0"/>
        <c:crossBetween val="midCat"/>
      </c:valAx>
      <c:valAx>
        <c:axId val="9601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18087"/>
        <c:axId val="40570063"/>
      </c:scatterChart>
      <c:valAx>
        <c:axId val="19518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063"/>
        <c:crossesAt val="0"/>
        <c:crossBetween val="midCat"/>
      </c:valAx>
      <c:valAx>
        <c:axId val="40570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