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3692"/>
        <c:axId val="21113831"/>
      </c:barChart>
      <c:catAx>
        <c:axId val="1723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3831"/>
        <c:auto val="1"/>
        <c:lblAlgn val="ctr"/>
        <c:lblOffset val="100"/>
        <c:noMultiLvlLbl val="0"/>
      </c:catAx>
      <c:valAx>
        <c:axId val="21113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959322"/>
        <c:axId val="75813732"/>
      </c:barChart>
      <c:catAx>
        <c:axId val="5695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732"/>
        <c:auto val="1"/>
        <c:lblAlgn val="ctr"/>
        <c:lblOffset val="100"/>
        <c:noMultiLvlLbl val="0"/>
      </c:catAx>
      <c:valAx>
        <c:axId val="75813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683413"/>
        <c:axId val="35005659"/>
      </c:barChart>
      <c:catAx>
        <c:axId val="46683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5659"/>
        <c:auto val="1"/>
        <c:lblAlgn val="ctr"/>
        <c:lblOffset val="100"/>
        <c:noMultiLvlLbl val="0"/>
      </c:catAx>
      <c:valAx>
        <c:axId val="3500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605912"/>
        <c:axId val="16646708"/>
      </c:barChart>
      <c:catAx>
        <c:axId val="83605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6708"/>
        <c:auto val="1"/>
        <c:lblAlgn val="ctr"/>
        <c:lblOffset val="100"/>
        <c:noMultiLvlLbl val="0"/>
      </c:catAx>
      <c:valAx>
        <c:axId val="1664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5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417832"/>
        <c:axId val="1787773"/>
      </c:barChart>
      <c:catAx>
        <c:axId val="87417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773"/>
        <c:auto val="1"/>
        <c:lblAlgn val="ctr"/>
        <c:lblOffset val="100"/>
        <c:noMultiLvlLbl val="0"/>
      </c:catAx>
      <c:valAx>
        <c:axId val="178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7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73071"/>
        <c:axId val="19700725"/>
      </c:barChart>
      <c:catAx>
        <c:axId val="3473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725"/>
        <c:auto val="1"/>
        <c:lblAlgn val="ctr"/>
        <c:lblOffset val="100"/>
        <c:noMultiLvlLbl val="0"/>
      </c:catAx>
      <c:valAx>
        <c:axId val="19700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40516"/>
        <c:axId val="63138588"/>
      </c:barChart>
      <c:catAx>
        <c:axId val="984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8588"/>
        <c:auto val="1"/>
        <c:lblAlgn val="ctr"/>
        <c:lblOffset val="100"/>
        <c:noMultiLvlLbl val="0"/>
      </c:catAx>
      <c:valAx>
        <c:axId val="6313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692443"/>
        <c:axId val="59763150"/>
      </c:barChart>
      <c:catAx>
        <c:axId val="94692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3150"/>
        <c:auto val="1"/>
        <c:lblAlgn val="ctr"/>
        <c:lblOffset val="100"/>
        <c:noMultiLvlLbl val="0"/>
      </c:catAx>
      <c:valAx>
        <c:axId val="5976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90720"/>
        <c:axId val="80271673"/>
      </c:barChart>
      <c:catAx>
        <c:axId val="6719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673"/>
        <c:auto val="1"/>
        <c:lblAlgn val="ctr"/>
        <c:lblOffset val="100"/>
        <c:noMultiLvlLbl val="0"/>
      </c:catAx>
      <c:valAx>
        <c:axId val="8027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912342"/>
        <c:axId val="99933613"/>
      </c:barChart>
      <c:catAx>
        <c:axId val="1891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3613"/>
        <c:auto val="1"/>
        <c:lblAlgn val="ctr"/>
        <c:lblOffset val="100"/>
        <c:noMultiLvlLbl val="0"/>
      </c:catAx>
      <c:valAx>
        <c:axId val="9993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911573"/>
        <c:axId val="88037981"/>
      </c:barChart>
      <c:catAx>
        <c:axId val="76911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7981"/>
        <c:auto val="1"/>
        <c:lblAlgn val="ctr"/>
        <c:lblOffset val="100"/>
        <c:noMultiLvlLbl val="0"/>
      </c:catAx>
      <c:valAx>
        <c:axId val="8803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1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603824"/>
        <c:axId val="69026097"/>
      </c:barChart>
      <c:catAx>
        <c:axId val="25603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6097"/>
        <c:auto val="1"/>
        <c:lblAlgn val="ctr"/>
        <c:lblOffset val="100"/>
        <c:noMultiLvlLbl val="0"/>
      </c:catAx>
      <c:valAx>
        <c:axId val="6902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182570"/>
        <c:axId val="9377856"/>
      </c:barChart>
      <c:catAx>
        <c:axId val="30182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856"/>
        <c:auto val="1"/>
        <c:lblAlgn val="ctr"/>
        <c:lblOffset val="100"/>
        <c:noMultiLvlLbl val="0"/>
      </c:catAx>
      <c:valAx>
        <c:axId val="937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2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58770"/>
        <c:axId val="51783810"/>
      </c:barChart>
      <c:catAx>
        <c:axId val="3375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3810"/>
        <c:auto val="1"/>
        <c:lblAlgn val="ctr"/>
        <c:lblOffset val="100"/>
        <c:noMultiLvlLbl val="0"/>
      </c:catAx>
      <c:valAx>
        <c:axId val="5178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379622"/>
        <c:axId val="56083878"/>
      </c:barChart>
      <c:catAx>
        <c:axId val="66379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3878"/>
        <c:auto val="1"/>
        <c:lblAlgn val="ctr"/>
        <c:lblOffset val="100"/>
        <c:noMultiLvlLbl val="0"/>
      </c:catAx>
      <c:valAx>
        <c:axId val="5608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75980"/>
        <c:axId val="83353240"/>
      </c:barChart>
      <c:catAx>
        <c:axId val="51775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240"/>
        <c:auto val="1"/>
        <c:lblAlgn val="ctr"/>
        <c:lblOffset val="100"/>
        <c:noMultiLvlLbl val="0"/>
      </c:catAx>
      <c:valAx>
        <c:axId val="8335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913800"/>
        <c:axId val="33274950"/>
      </c:barChart>
      <c:catAx>
        <c:axId val="2291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4950"/>
        <c:auto val="1"/>
        <c:lblAlgn val="ctr"/>
        <c:lblOffset val="100"/>
        <c:noMultiLvlLbl val="0"/>
      </c:catAx>
      <c:valAx>
        <c:axId val="33274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0167"/>
        <c:axId val="77360416"/>
      </c:barChart>
      <c:catAx>
        <c:axId val="4080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0416"/>
        <c:auto val="1"/>
        <c:lblAlgn val="ctr"/>
        <c:lblOffset val="100"/>
        <c:noMultiLvlLbl val="0"/>
      </c:catAx>
      <c:valAx>
        <c:axId val="77360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