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707"/>
        <c:axId val="1267863"/>
      </c:scatterChart>
      <c:valAx>
        <c:axId val="525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63"/>
        <c:crossesAt val="0"/>
        <c:crossBetween val="midCat"/>
      </c:valAx>
      <c:valAx>
        <c:axId val="12678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827358"/>
        <c:axId val="21168058"/>
      </c:scatterChart>
      <c:valAx>
        <c:axId val="52827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058"/>
        <c:crossesAt val="0"/>
        <c:crossBetween val="midCat"/>
      </c:valAx>
      <c:valAx>
        <c:axId val="21168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124687"/>
        <c:axId val="35787837"/>
      </c:scatterChart>
      <c:valAx>
        <c:axId val="26124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837"/>
        <c:crossesAt val="0"/>
        <c:crossBetween val="midCat"/>
      </c:valAx>
      <c:valAx>
        <c:axId val="357878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4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501271"/>
        <c:axId val="23160902"/>
      </c:scatterChart>
      <c:valAx>
        <c:axId val="995012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902"/>
        <c:crossesAt val="0"/>
        <c:crossBetween val="midCat"/>
      </c:valAx>
      <c:valAx>
        <c:axId val="23160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12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