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697108"/>
        <c:axId val="27754218"/>
      </c:scatterChart>
      <c:valAx>
        <c:axId val="1369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218"/>
        <c:crossesAt val="0"/>
        <c:crossBetween val="midCat"/>
      </c:valAx>
      <c:valAx>
        <c:axId val="2775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924163"/>
        <c:axId val="43027483"/>
      </c:barChart>
      <c:catAx>
        <c:axId val="1092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483"/>
        <c:crossesAt val="0"/>
        <c:auto val="1"/>
        <c:lblAlgn val="ctr"/>
        <c:lblOffset val="100"/>
        <c:noMultiLvlLbl val="0"/>
      </c:catAx>
      <c:valAx>
        <c:axId val="4302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912680"/>
        <c:axId val="86309405"/>
      </c:barChart>
      <c:catAx>
        <c:axId val="7391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405"/>
        <c:crossesAt val="0"/>
        <c:auto val="1"/>
        <c:lblAlgn val="ctr"/>
        <c:lblOffset val="100"/>
        <c:noMultiLvlLbl val="0"/>
      </c:catAx>
      <c:valAx>
        <c:axId val="8630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224932"/>
        <c:axId val="75013350"/>
      </c:barChart>
      <c:catAx>
        <c:axId val="6422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350"/>
        <c:crossesAt val="0"/>
        <c:auto val="1"/>
        <c:lblAlgn val="ctr"/>
        <c:lblOffset val="100"/>
        <c:noMultiLvlLbl val="0"/>
      </c:catAx>
      <c:valAx>
        <c:axId val="7501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575367"/>
        <c:axId val="3585277"/>
      </c:areaChart>
      <c:catAx>
        <c:axId val="1157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77"/>
        <c:crossesAt val="0"/>
        <c:auto val="1"/>
        <c:lblAlgn val="ctr"/>
        <c:lblOffset val="100"/>
        <c:noMultiLvlLbl val="0"/>
      </c:catAx>
      <c:valAx>
        <c:axId val="358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453105"/>
        <c:axId val="1397111"/>
      </c:areaChart>
      <c:catAx>
        <c:axId val="3145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11"/>
        <c:crossesAt val="0"/>
        <c:auto val="1"/>
        <c:lblAlgn val="ctr"/>
        <c:lblOffset val="100"/>
        <c:noMultiLvlLbl val="0"/>
      </c:catAx>
      <c:valAx>
        <c:axId val="139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40888"/>
        <c:axId val="69441958"/>
      </c:areaChart>
      <c:catAx>
        <c:axId val="694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958"/>
        <c:crossesAt val="0"/>
        <c:auto val="1"/>
        <c:lblAlgn val="ctr"/>
        <c:lblOffset val="100"/>
        <c:noMultiLvlLbl val="0"/>
      </c:catAx>
      <c:valAx>
        <c:axId val="6944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53786"/>
        <c:axId val="21896456"/>
      </c:lineChart>
      <c:catAx>
        <c:axId val="2365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456"/>
        <c:crossesAt val="0"/>
        <c:auto val="1"/>
        <c:lblAlgn val="ctr"/>
        <c:lblOffset val="100"/>
        <c:noMultiLvlLbl val="0"/>
      </c:catAx>
      <c:valAx>
        <c:axId val="2189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30502"/>
        <c:axId val="82306004"/>
      </c:lineChart>
      <c:catAx>
        <c:axId val="5593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004"/>
        <c:crossesAt val="0"/>
        <c:auto val="1"/>
        <c:lblAlgn val="ctr"/>
        <c:lblOffset val="100"/>
        <c:noMultiLvlLbl val="0"/>
      </c:catAx>
      <c:valAx>
        <c:axId val="8230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98748"/>
        <c:axId val="55931653"/>
      </c:lineChart>
      <c:catAx>
        <c:axId val="3449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653"/>
        <c:crossesAt val="0"/>
        <c:auto val="1"/>
        <c:lblAlgn val="ctr"/>
        <c:lblOffset val="100"/>
        <c:noMultiLvlLbl val="0"/>
      </c:catAx>
      <c:valAx>
        <c:axId val="5593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448793"/>
        <c:axId val="62812236"/>
      </c:scatterChart>
      <c:valAx>
        <c:axId val="604487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236"/>
        <c:crossesAt val="0"/>
        <c:crossBetween val="midCat"/>
      </c:valAx>
      <c:valAx>
        <c:axId val="628122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896520"/>
        <c:axId val="89467669"/>
      </c:radarChart>
      <c:catAx>
        <c:axId val="648965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669"/>
        <c:crossesAt val="0"/>
        <c:auto val="1"/>
        <c:lblAlgn val="ctr"/>
        <c:lblOffset val="100"/>
        <c:noMultiLvlLbl val="0"/>
      </c:catAx>
      <c:valAx>
        <c:axId val="89467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789112"/>
        <c:axId val="34005739"/>
      </c:radarChart>
      <c:catAx>
        <c:axId val="807891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739"/>
        <c:crossesAt val="0"/>
        <c:auto val="1"/>
        <c:lblAlgn val="ctr"/>
        <c:lblOffset val="100"/>
        <c:noMultiLvlLbl val="0"/>
      </c:catAx>
      <c:valAx>
        <c:axId val="34005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1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347683"/>
        <c:axId val="37150316"/>
      </c:radarChart>
      <c:catAx>
        <c:axId val="933476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316"/>
        <c:crossesAt val="0"/>
        <c:auto val="1"/>
        <c:lblAlgn val="ctr"/>
        <c:lblOffset val="100"/>
        <c:noMultiLvlLbl val="0"/>
      </c:catAx>
      <c:valAx>
        <c:axId val="37150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06592"/>
        <c:axId val="54469212"/>
      </c:lineChart>
      <c:catAx>
        <c:axId val="7690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212"/>
        <c:crossesAt val="0"/>
        <c:auto val="1"/>
        <c:lblAlgn val="ctr"/>
        <c:lblOffset val="100"/>
        <c:noMultiLvlLbl val="0"/>
      </c:catAx>
      <c:valAx>
        <c:axId val="54469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5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493586"/>
        <c:axId val="25520951"/>
      </c:bubbleChart>
      <c:valAx>
        <c:axId val="6349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951"/>
        <c:crossesAt val="0"/>
        <c:crossBetween val="midCat"/>
      </c:valAx>
      <c:valAx>
        <c:axId val="2552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08442"/>
        <c:axId val="57597096"/>
      </c:lineChart>
      <c:catAx>
        <c:axId val="4470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096"/>
        <c:crossesAt val="0"/>
        <c:auto val="1"/>
        <c:lblAlgn val="ctr"/>
        <c:lblOffset val="100"/>
        <c:noMultiLvlLbl val="0"/>
      </c:catAx>
      <c:valAx>
        <c:axId val="57597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89352"/>
        <c:axId val="58023501"/>
      </c:lineChart>
      <c:catAx>
        <c:axId val="8608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501"/>
        <c:crossesAt val="0"/>
        <c:auto val="1"/>
        <c:lblAlgn val="ctr"/>
        <c:lblOffset val="100"/>
        <c:noMultiLvlLbl val="0"/>
      </c:catAx>
      <c:valAx>
        <c:axId val="58023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3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16122"/>
        <c:axId val="6602060"/>
      </c:lineChart>
      <c:catAx>
        <c:axId val="5961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60"/>
        <c:crossesAt val="0"/>
        <c:auto val="1"/>
        <c:lblAlgn val="ctr"/>
        <c:lblOffset val="100"/>
        <c:noMultiLvlLbl val="0"/>
      </c:catAx>
      <c:valAx>
        <c:axId val="66020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1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50415"/>
        <c:axId val="9468132"/>
      </c:lineChart>
      <c:catAx>
        <c:axId val="4865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32"/>
        <c:crossesAt val="0"/>
        <c:auto val="1"/>
        <c:lblAlgn val="ctr"/>
        <c:lblOffset val="100"/>
        <c:noMultiLvlLbl val="0"/>
      </c:catAx>
      <c:valAx>
        <c:axId val="9468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4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7376"/>
        <c:axId val="21317639"/>
      </c:lineChart>
      <c:catAx>
        <c:axId val="273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639"/>
        <c:crossesAt val="0"/>
        <c:auto val="1"/>
        <c:lblAlgn val="ctr"/>
        <c:lblOffset val="100"/>
        <c:noMultiLvlLbl val="0"/>
      </c:catAx>
      <c:valAx>
        <c:axId val="21317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07985"/>
        <c:axId val="88639185"/>
      </c:lineChart>
      <c:catAx>
        <c:axId val="6220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185"/>
        <c:crossesAt val="0"/>
        <c:auto val="1"/>
        <c:lblAlgn val="ctr"/>
        <c:lblOffset val="100"/>
        <c:noMultiLvlLbl val="0"/>
      </c:catAx>
      <c:valAx>
        <c:axId val="88639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99973"/>
        <c:axId val="88904674"/>
      </c:lineChart>
      <c:catAx>
        <c:axId val="6889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674"/>
        <c:crossesAt val="0"/>
        <c:auto val="1"/>
        <c:lblAlgn val="ctr"/>
        <c:lblOffset val="100"/>
        <c:noMultiLvlLbl val="0"/>
      </c:catAx>
      <c:valAx>
        <c:axId val="88904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9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93938"/>
        <c:axId val="84393789"/>
      </c:lineChart>
      <c:catAx>
        <c:axId val="5419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789"/>
        <c:crossesAt val="0"/>
        <c:auto val="1"/>
        <c:lblAlgn val="ctr"/>
        <c:lblOffset val="100"/>
        <c:noMultiLvlLbl val="0"/>
      </c:catAx>
      <c:valAx>
        <c:axId val="84393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93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348246"/>
        <c:axId val="7701721"/>
      </c:barChart>
      <c:catAx>
        <c:axId val="8634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21"/>
        <c:auto val="1"/>
        <c:lblAlgn val="ctr"/>
        <c:lblOffset val="100"/>
        <c:noMultiLvlLbl val="0"/>
      </c:catAx>
      <c:valAx>
        <c:axId val="7701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196900"/>
        <c:axId val="54524843"/>
      </c:bubbleChart>
      <c:valAx>
        <c:axId val="4819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843"/>
        <c:crossesAt val="0"/>
        <c:crossBetween val="midCat"/>
      </c:valAx>
      <c:valAx>
        <c:axId val="5452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774379"/>
        <c:axId val="63749586"/>
      </c:areaChart>
      <c:catAx>
        <c:axId val="8877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586"/>
        <c:auto val="1"/>
        <c:lblAlgn val="ctr"/>
        <c:lblOffset val="100"/>
        <c:noMultiLvlLbl val="0"/>
      </c:catAx>
      <c:valAx>
        <c:axId val="63749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442720"/>
        <c:axId val="60639435"/>
      </c:radarChart>
      <c:catAx>
        <c:axId val="494427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39435"/>
        <c:auto val="1"/>
        <c:lblAlgn val="ctr"/>
        <c:lblOffset val="100"/>
        <c:noMultiLvlLbl val="0"/>
      </c:catAx>
      <c:valAx>
        <c:axId val="60639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38010"/>
        <c:axId val="74466679"/>
      </c:lineChart>
      <c:catAx>
        <c:axId val="6273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679"/>
        <c:auto val="1"/>
        <c:lblAlgn val="ctr"/>
        <c:lblOffset val="100"/>
        <c:noMultiLvlLbl val="0"/>
      </c:catAx>
      <c:valAx>
        <c:axId val="74466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467418"/>
        <c:axId val="93881871"/>
      </c:bubbleChart>
      <c:valAx>
        <c:axId val="3946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871"/>
        <c:crossesAt val="0"/>
        <c:crossBetween val="midCat"/>
      </c:valAx>
      <c:valAx>
        <c:axId val="9388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021740"/>
        <c:axId val="84403357"/>
      </c:scatterChart>
      <c:valAx>
        <c:axId val="3802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357"/>
        <c:crossesAt val="0"/>
        <c:crossBetween val="midCat"/>
      </c:valAx>
      <c:valAx>
        <c:axId val="84403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7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93625"/>
        <c:axId val="89271562"/>
      </c:lineChart>
      <c:catAx>
        <c:axId val="2479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562"/>
        <c:crossesAt val="0"/>
        <c:auto val="1"/>
        <c:lblAlgn val="ctr"/>
        <c:lblOffset val="100"/>
        <c:noMultiLvlLbl val="0"/>
      </c:catAx>
      <c:valAx>
        <c:axId val="89271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152616"/>
        <c:axId val="96566877"/>
      </c:barChart>
      <c:catAx>
        <c:axId val="1515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877"/>
        <c:crossesAt val="0"/>
        <c:auto val="1"/>
        <c:lblAlgn val="ctr"/>
        <c:lblOffset val="100"/>
        <c:noMultiLvlLbl val="0"/>
      </c:catAx>
      <c:valAx>
        <c:axId val="96566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541929"/>
        <c:axId val="21227360"/>
      </c:areaChart>
      <c:catAx>
        <c:axId val="2654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360"/>
        <c:crossesAt val="0"/>
        <c:auto val="1"/>
        <c:lblAlgn val="ctr"/>
        <c:lblOffset val="100"/>
        <c:noMultiLvlLbl val="0"/>
      </c:catAx>
      <c:valAx>
        <c:axId val="21227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911494"/>
        <c:axId val="25713540"/>
      </c:barChart>
      <c:catAx>
        <c:axId val="8691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540"/>
        <c:crossesAt val="0"/>
        <c:auto val="1"/>
        <c:lblAlgn val="ctr"/>
        <c:lblOffset val="100"/>
        <c:noMultiLvlLbl val="0"/>
      </c:catAx>
      <c:valAx>
        <c:axId val="2571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833550"/>
        <c:axId val="77357687"/>
      </c:bubbleChart>
      <c:valAx>
        <c:axId val="7083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687"/>
        <c:crossesAt val="0"/>
        <c:crossBetween val="midCat"/>
      </c:valAx>
      <c:valAx>
        <c:axId val="7735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005558"/>
        <c:axId val="20866133"/>
      </c:bubbleChart>
      <c:valAx>
        <c:axId val="9600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133"/>
        <c:crossesAt val="0"/>
        <c:crossBetween val="midCat"/>
      </c:valAx>
      <c:valAx>
        <c:axId val="2086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35989"/>
        <c:axId val="55235583"/>
      </c:barChart>
      <c:catAx>
        <c:axId val="413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583"/>
        <c:crossesAt val="0"/>
        <c:auto val="1"/>
        <c:lblAlgn val="ctr"/>
        <c:lblOffset val="100"/>
        <c:noMultiLvlLbl val="0"/>
      </c:catAx>
      <c:valAx>
        <c:axId val="5523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616036"/>
        <c:axId val="59469821"/>
      </c:barChart>
      <c:catAx>
        <c:axId val="89616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821"/>
        <c:crossesAt val="0"/>
        <c:auto val="1"/>
        <c:lblAlgn val="ctr"/>
        <c:lblOffset val="100"/>
        <c:noMultiLvlLbl val="0"/>
      </c:catAx>
      <c:valAx>
        <c:axId val="5946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118963"/>
        <c:axId val="79969414"/>
      </c:barChart>
      <c:catAx>
        <c:axId val="7911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414"/>
        <c:crossesAt val="0"/>
        <c:auto val="1"/>
        <c:lblAlgn val="ctr"/>
        <c:lblOffset val="100"/>
        <c:noMultiLvlLbl val="0"/>
      </c:catAx>
      <c:valAx>
        <c:axId val="7996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