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1227917"/>
        <c:axId val="26279714"/>
      </c:scatterChart>
      <c:valAx>
        <c:axId val="31227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9714"/>
        <c:crossesAt val="0"/>
        <c:crossBetween val="midCat"/>
      </c:valAx>
      <c:valAx>
        <c:axId val="26279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79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80820652"/>
        <c:axId val="66526301"/>
      </c:barChart>
      <c:catAx>
        <c:axId val="80820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6301"/>
        <c:crossesAt val="0"/>
        <c:auto val="1"/>
        <c:lblAlgn val="ctr"/>
        <c:lblOffset val="100"/>
        <c:noMultiLvlLbl val="0"/>
      </c:catAx>
      <c:valAx>
        <c:axId val="66526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06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6674770"/>
        <c:axId val="91592876"/>
      </c:barChart>
      <c:catAx>
        <c:axId val="66674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2876"/>
        <c:crossesAt val="0"/>
        <c:auto val="1"/>
        <c:lblAlgn val="ctr"/>
        <c:lblOffset val="100"/>
        <c:noMultiLvlLbl val="0"/>
      </c:catAx>
      <c:valAx>
        <c:axId val="91592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47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6862824"/>
        <c:axId val="66409323"/>
      </c:barChart>
      <c:catAx>
        <c:axId val="46862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9323"/>
        <c:crossesAt val="0"/>
        <c:auto val="1"/>
        <c:lblAlgn val="ctr"/>
        <c:lblOffset val="100"/>
        <c:noMultiLvlLbl val="0"/>
      </c:catAx>
      <c:valAx>
        <c:axId val="66409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28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2018353"/>
        <c:axId val="59828636"/>
      </c:areaChart>
      <c:catAx>
        <c:axId val="72018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8636"/>
        <c:crossesAt val="0"/>
        <c:auto val="1"/>
        <c:lblAlgn val="ctr"/>
        <c:lblOffset val="100"/>
        <c:noMultiLvlLbl val="0"/>
      </c:catAx>
      <c:valAx>
        <c:axId val="59828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83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404586"/>
        <c:axId val="18810749"/>
      </c:areaChart>
      <c:catAx>
        <c:axId val="5404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0749"/>
        <c:crossesAt val="0"/>
        <c:auto val="1"/>
        <c:lblAlgn val="ctr"/>
        <c:lblOffset val="100"/>
        <c:noMultiLvlLbl val="0"/>
      </c:catAx>
      <c:valAx>
        <c:axId val="18810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5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5383244"/>
        <c:axId val="51600855"/>
      </c:areaChart>
      <c:catAx>
        <c:axId val="95383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0855"/>
        <c:crossesAt val="0"/>
        <c:auto val="1"/>
        <c:lblAlgn val="ctr"/>
        <c:lblOffset val="100"/>
        <c:noMultiLvlLbl val="0"/>
      </c:catAx>
      <c:valAx>
        <c:axId val="51600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32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280962"/>
        <c:axId val="1539879"/>
      </c:lineChart>
      <c:catAx>
        <c:axId val="19280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879"/>
        <c:crossesAt val="0"/>
        <c:auto val="1"/>
        <c:lblAlgn val="ctr"/>
        <c:lblOffset val="100"/>
        <c:noMultiLvlLbl val="0"/>
      </c:catAx>
      <c:valAx>
        <c:axId val="1539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09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865678"/>
        <c:axId val="53256153"/>
      </c:lineChart>
      <c:catAx>
        <c:axId val="43865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6153"/>
        <c:crossesAt val="0"/>
        <c:auto val="1"/>
        <c:lblAlgn val="ctr"/>
        <c:lblOffset val="100"/>
        <c:noMultiLvlLbl val="0"/>
      </c:catAx>
      <c:valAx>
        <c:axId val="53256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56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742867"/>
        <c:axId val="82726854"/>
      </c:lineChart>
      <c:catAx>
        <c:axId val="69742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6854"/>
        <c:crossesAt val="0"/>
        <c:auto val="1"/>
        <c:lblAlgn val="ctr"/>
        <c:lblOffset val="100"/>
        <c:noMultiLvlLbl val="0"/>
      </c:catAx>
      <c:valAx>
        <c:axId val="82726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28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2311579"/>
        <c:axId val="74356963"/>
      </c:scatterChart>
      <c:valAx>
        <c:axId val="92311579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6963"/>
        <c:crossesAt val="0"/>
        <c:crossBetween val="midCat"/>
      </c:valAx>
      <c:valAx>
        <c:axId val="7435696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157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9544056"/>
        <c:axId val="90731560"/>
      </c:radarChart>
      <c:catAx>
        <c:axId val="4954405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1560"/>
        <c:crossesAt val="0"/>
        <c:auto val="1"/>
        <c:lblAlgn val="ctr"/>
        <c:lblOffset val="100"/>
        <c:noMultiLvlLbl val="0"/>
      </c:catAx>
      <c:valAx>
        <c:axId val="9073156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405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6524590"/>
        <c:axId val="26680283"/>
      </c:radarChart>
      <c:catAx>
        <c:axId val="8652459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0283"/>
        <c:crossesAt val="0"/>
        <c:auto val="1"/>
        <c:lblAlgn val="ctr"/>
        <c:lblOffset val="100"/>
        <c:noMultiLvlLbl val="0"/>
      </c:catAx>
      <c:valAx>
        <c:axId val="2668028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459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0124530"/>
        <c:axId val="17811304"/>
      </c:radarChart>
      <c:catAx>
        <c:axId val="5012453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1304"/>
        <c:crossesAt val="0"/>
        <c:auto val="1"/>
        <c:lblAlgn val="ctr"/>
        <c:lblOffset val="100"/>
        <c:noMultiLvlLbl val="0"/>
      </c:catAx>
      <c:valAx>
        <c:axId val="1781130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453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875002"/>
        <c:axId val="34423216"/>
      </c:lineChart>
      <c:catAx>
        <c:axId val="99875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3216"/>
        <c:crossesAt val="0"/>
        <c:auto val="1"/>
        <c:lblAlgn val="ctr"/>
        <c:lblOffset val="100"/>
        <c:noMultiLvlLbl val="0"/>
      </c:catAx>
      <c:valAx>
        <c:axId val="344232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500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8612778"/>
        <c:axId val="19487710"/>
      </c:bubbleChart>
      <c:valAx>
        <c:axId val="58612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7710"/>
        <c:crossesAt val="0"/>
        <c:crossBetween val="midCat"/>
      </c:valAx>
      <c:valAx>
        <c:axId val="19487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27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369839"/>
        <c:axId val="92915678"/>
      </c:lineChart>
      <c:catAx>
        <c:axId val="71369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5678"/>
        <c:crossesAt val="0"/>
        <c:auto val="1"/>
        <c:lblAlgn val="ctr"/>
        <c:lblOffset val="100"/>
        <c:noMultiLvlLbl val="0"/>
      </c:catAx>
      <c:valAx>
        <c:axId val="929156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983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146718"/>
        <c:axId val="36571344"/>
      </c:lineChart>
      <c:catAx>
        <c:axId val="44146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1344"/>
        <c:crossesAt val="0"/>
        <c:auto val="1"/>
        <c:lblAlgn val="ctr"/>
        <c:lblOffset val="100"/>
        <c:noMultiLvlLbl val="0"/>
      </c:catAx>
      <c:valAx>
        <c:axId val="365713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671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606889"/>
        <c:axId val="92237902"/>
      </c:lineChart>
      <c:catAx>
        <c:axId val="79606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7902"/>
        <c:crossesAt val="0"/>
        <c:auto val="1"/>
        <c:lblAlgn val="ctr"/>
        <c:lblOffset val="100"/>
        <c:noMultiLvlLbl val="0"/>
      </c:catAx>
      <c:valAx>
        <c:axId val="92237902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6889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254885"/>
        <c:axId val="12562566"/>
      </c:lineChart>
      <c:catAx>
        <c:axId val="98254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2566"/>
        <c:crossesAt val="0"/>
        <c:auto val="1"/>
        <c:lblAlgn val="ctr"/>
        <c:lblOffset val="100"/>
        <c:noMultiLvlLbl val="0"/>
      </c:catAx>
      <c:valAx>
        <c:axId val="125625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5488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123329"/>
        <c:axId val="42118959"/>
      </c:lineChart>
      <c:catAx>
        <c:axId val="20123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8959"/>
        <c:crossesAt val="0"/>
        <c:auto val="1"/>
        <c:lblAlgn val="ctr"/>
        <c:lblOffset val="100"/>
        <c:noMultiLvlLbl val="0"/>
      </c:catAx>
      <c:valAx>
        <c:axId val="421189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23329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770326"/>
        <c:axId val="29470954"/>
      </c:lineChart>
      <c:catAx>
        <c:axId val="45770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0954"/>
        <c:crossesAt val="0"/>
        <c:auto val="1"/>
        <c:lblAlgn val="ctr"/>
        <c:lblOffset val="100"/>
        <c:noMultiLvlLbl val="0"/>
      </c:catAx>
      <c:valAx>
        <c:axId val="294709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032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910249"/>
        <c:axId val="3869392"/>
      </c:lineChart>
      <c:catAx>
        <c:axId val="22910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392"/>
        <c:crossesAt val="0"/>
        <c:auto val="1"/>
        <c:lblAlgn val="ctr"/>
        <c:lblOffset val="100"/>
        <c:noMultiLvlLbl val="0"/>
      </c:catAx>
      <c:valAx>
        <c:axId val="38693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0249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429413"/>
        <c:axId val="91036152"/>
      </c:lineChart>
      <c:catAx>
        <c:axId val="74429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6152"/>
        <c:crossesAt val="0"/>
        <c:auto val="1"/>
        <c:lblAlgn val="ctr"/>
        <c:lblOffset val="100"/>
        <c:noMultiLvlLbl val="0"/>
      </c:catAx>
      <c:valAx>
        <c:axId val="910361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9413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1247843"/>
        <c:axId val="35075211"/>
      </c:barChart>
      <c:catAx>
        <c:axId val="31247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5211"/>
        <c:auto val="1"/>
        <c:lblAlgn val="ctr"/>
        <c:lblOffset val="100"/>
        <c:noMultiLvlLbl val="0"/>
      </c:catAx>
      <c:valAx>
        <c:axId val="350752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78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5479042"/>
        <c:axId val="51753989"/>
      </c:bubbleChart>
      <c:valAx>
        <c:axId val="15479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3989"/>
        <c:crossesAt val="0"/>
        <c:crossBetween val="midCat"/>
      </c:valAx>
      <c:valAx>
        <c:axId val="51753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90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6231481"/>
        <c:axId val="97598855"/>
      </c:areaChart>
      <c:catAx>
        <c:axId val="46231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8855"/>
        <c:auto val="1"/>
        <c:lblAlgn val="ctr"/>
        <c:lblOffset val="100"/>
        <c:noMultiLvlLbl val="0"/>
      </c:catAx>
      <c:valAx>
        <c:axId val="975988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14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87561161"/>
        <c:axId val="98912186"/>
      </c:radarChart>
      <c:catAx>
        <c:axId val="87561161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912186"/>
        <c:auto val="1"/>
        <c:lblAlgn val="ctr"/>
        <c:lblOffset val="100"/>
        <c:noMultiLvlLbl val="0"/>
      </c:catAx>
      <c:valAx>
        <c:axId val="989121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11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126157"/>
        <c:axId val="28531261"/>
      </c:lineChart>
      <c:catAx>
        <c:axId val="14126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1261"/>
        <c:auto val="1"/>
        <c:lblAlgn val="ctr"/>
        <c:lblOffset val="100"/>
        <c:noMultiLvlLbl val="0"/>
      </c:catAx>
      <c:valAx>
        <c:axId val="285312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61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49592470"/>
        <c:axId val="41683010"/>
      </c:bubbleChart>
      <c:valAx>
        <c:axId val="49592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3010"/>
        <c:crossesAt val="0"/>
        <c:crossBetween val="midCat"/>
      </c:valAx>
      <c:valAx>
        <c:axId val="41683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24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7458379"/>
        <c:axId val="70614282"/>
      </c:scatterChart>
      <c:valAx>
        <c:axId val="7458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4282"/>
        <c:crossesAt val="0"/>
        <c:crossBetween val="midCat"/>
      </c:valAx>
      <c:valAx>
        <c:axId val="706142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37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365161"/>
        <c:axId val="33840144"/>
      </c:lineChart>
      <c:catAx>
        <c:axId val="15365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0144"/>
        <c:crossesAt val="0"/>
        <c:auto val="1"/>
        <c:lblAlgn val="ctr"/>
        <c:lblOffset val="100"/>
        <c:noMultiLvlLbl val="0"/>
      </c:catAx>
      <c:valAx>
        <c:axId val="338401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51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70194331"/>
        <c:axId val="23849419"/>
      </c:barChart>
      <c:catAx>
        <c:axId val="70194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9419"/>
        <c:crossesAt val="0"/>
        <c:auto val="1"/>
        <c:lblAlgn val="ctr"/>
        <c:lblOffset val="100"/>
        <c:noMultiLvlLbl val="0"/>
      </c:catAx>
      <c:valAx>
        <c:axId val="238494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43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71627063"/>
        <c:axId val="18671911"/>
      </c:areaChart>
      <c:catAx>
        <c:axId val="71627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1911"/>
        <c:crossesAt val="0"/>
        <c:auto val="1"/>
        <c:lblAlgn val="ctr"/>
        <c:lblOffset val="100"/>
        <c:noMultiLvlLbl val="0"/>
      </c:catAx>
      <c:valAx>
        <c:axId val="186719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70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0416806"/>
        <c:axId val="34788420"/>
      </c:barChart>
      <c:catAx>
        <c:axId val="10416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8420"/>
        <c:crossesAt val="0"/>
        <c:auto val="1"/>
        <c:lblAlgn val="ctr"/>
        <c:lblOffset val="100"/>
        <c:noMultiLvlLbl val="0"/>
      </c:catAx>
      <c:valAx>
        <c:axId val="34788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68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5614960"/>
        <c:axId val="42055987"/>
      </c:bubbleChart>
      <c:valAx>
        <c:axId val="85614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5987"/>
        <c:crossesAt val="0"/>
        <c:crossBetween val="midCat"/>
      </c:valAx>
      <c:valAx>
        <c:axId val="42055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49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3927688"/>
        <c:axId val="23431130"/>
      </c:bubbleChart>
      <c:valAx>
        <c:axId val="33927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1130"/>
        <c:crossesAt val="0"/>
        <c:crossBetween val="midCat"/>
      </c:valAx>
      <c:valAx>
        <c:axId val="23431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76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8286839"/>
        <c:axId val="91935770"/>
      </c:barChart>
      <c:catAx>
        <c:axId val="58286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5770"/>
        <c:crossesAt val="0"/>
        <c:auto val="1"/>
        <c:lblAlgn val="ctr"/>
        <c:lblOffset val="100"/>
        <c:noMultiLvlLbl val="0"/>
      </c:catAx>
      <c:valAx>
        <c:axId val="91935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68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5046914"/>
        <c:axId val="42129072"/>
      </c:barChart>
      <c:catAx>
        <c:axId val="450469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9072"/>
        <c:crossesAt val="0"/>
        <c:auto val="1"/>
        <c:lblAlgn val="ctr"/>
        <c:lblOffset val="100"/>
        <c:noMultiLvlLbl val="0"/>
      </c:catAx>
      <c:valAx>
        <c:axId val="42129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69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08079"/>
        <c:axId val="80284682"/>
      </c:barChart>
      <c:catAx>
        <c:axId val="208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4682"/>
        <c:crossesAt val="0"/>
        <c:auto val="1"/>
        <c:lblAlgn val="ctr"/>
        <c:lblOffset val="100"/>
        <c:noMultiLvlLbl val="0"/>
      </c:catAx>
      <c:valAx>
        <c:axId val="80284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