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1261309"/>
        <c:axId val="54551423"/>
      </c:scatterChart>
      <c:valAx>
        <c:axId val="4126130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51423"/>
        <c:crossesAt val="0"/>
        <c:crossBetween val="midCat"/>
      </c:valAx>
      <c:valAx>
        <c:axId val="5455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6130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