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664589"/>
        <c:axId val="68384057"/>
      </c:barChart>
      <c:catAx>
        <c:axId val="83664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4057"/>
        <c:auto val="1"/>
        <c:lblAlgn val="ctr"/>
        <c:lblOffset val="100"/>
        <c:noMultiLvlLbl val="0"/>
      </c:catAx>
      <c:valAx>
        <c:axId val="68384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64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876901"/>
        <c:axId val="25481273"/>
      </c:barChart>
      <c:catAx>
        <c:axId val="90876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81273"/>
        <c:auto val="1"/>
        <c:lblAlgn val="ctr"/>
        <c:lblOffset val="100"/>
        <c:noMultiLvlLbl val="0"/>
      </c:catAx>
      <c:valAx>
        <c:axId val="254812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76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110342"/>
        <c:axId val="11293648"/>
      </c:barChart>
      <c:catAx>
        <c:axId val="24110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3648"/>
        <c:auto val="1"/>
        <c:lblAlgn val="ctr"/>
        <c:lblOffset val="100"/>
        <c:noMultiLvlLbl val="0"/>
      </c:catAx>
      <c:valAx>
        <c:axId val="11293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10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93305"/>
        <c:axId val="27952836"/>
      </c:barChart>
      <c:catAx>
        <c:axId val="95493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52836"/>
        <c:auto val="1"/>
        <c:lblAlgn val="ctr"/>
        <c:lblOffset val="100"/>
        <c:noMultiLvlLbl val="0"/>
      </c:catAx>
      <c:valAx>
        <c:axId val="27952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93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