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58090"/>
        <c:axId val="19023177"/>
      </c:lineChart>
      <c:catAx>
        <c:axId val="1435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3177"/>
        <c:crossesAt val="0"/>
        <c:auto val="1"/>
        <c:lblAlgn val="ctr"/>
        <c:lblOffset val="100"/>
        <c:noMultiLvlLbl val="0"/>
      </c:catAx>
      <c:valAx>
        <c:axId val="19023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5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7956"/>
        <c:axId val="20945812"/>
      </c:lineChart>
      <c:catAx>
        <c:axId val="9571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45812"/>
        <c:crossesAt val="0"/>
        <c:auto val="1"/>
        <c:lblAlgn val="ctr"/>
        <c:lblOffset val="100"/>
        <c:noMultiLvlLbl val="0"/>
      </c:catAx>
      <c:valAx>
        <c:axId val="20945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7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413220"/>
        <c:axId val="36048699"/>
      </c:barChart>
      <c:catAx>
        <c:axId val="9341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8699"/>
        <c:crossesAt val="0"/>
        <c:auto val="1"/>
        <c:lblAlgn val="ctr"/>
        <c:lblOffset val="100"/>
        <c:noMultiLvlLbl val="0"/>
      </c:catAx>
      <c:valAx>
        <c:axId val="36048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1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637120"/>
        <c:axId val="25461089"/>
        <c:axId val="6947755"/>
      </c:bar3DChart>
      <c:catAx>
        <c:axId val="7763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1089"/>
        <c:crossesAt val="0"/>
        <c:auto val="1"/>
        <c:lblAlgn val="ctr"/>
        <c:lblOffset val="100"/>
        <c:noMultiLvlLbl val="0"/>
      </c:catAx>
      <c:valAx>
        <c:axId val="2546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37120"/>
        <c:crossesAt val="1"/>
        <c:crossBetween val="midCat"/>
      </c:valAx>
      <c:serAx>
        <c:axId val="694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10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778614"/>
        <c:axId val="23106272"/>
      </c:scatterChart>
      <c:valAx>
        <c:axId val="2977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6272"/>
        <c:crossesAt val="0"/>
        <c:crossBetween val="midCat"/>
      </c:valAx>
      <c:valAx>
        <c:axId val="23106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8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47972"/>
        <c:axId val="7517741"/>
      </c:scatterChart>
      <c:valAx>
        <c:axId val="40647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7741"/>
        <c:crossesAt val="0"/>
        <c:crossBetween val="midCat"/>
        <c:majorUnit val="30"/>
        <c:minorUnit val="30"/>
      </c:valAx>
      <c:valAx>
        <c:axId val="7517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479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902228"/>
        <c:axId val="2892943"/>
      </c:scatterChart>
      <c:valAx>
        <c:axId val="77902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943"/>
        <c:crossesAt val="0"/>
        <c:crossBetween val="midCat"/>
        <c:majorUnit val="30"/>
        <c:minorUnit val="30"/>
      </c:valAx>
      <c:valAx>
        <c:axId val="2892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022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