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95455"/>
        <c:axId val="7733409"/>
      </c:lineChart>
      <c:catAx>
        <c:axId val="1299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409"/>
        <c:crossesAt val="0"/>
        <c:auto val="1"/>
        <c:lblAlgn val="ctr"/>
        <c:lblOffset val="100"/>
        <c:noMultiLvlLbl val="0"/>
      </c:catAx>
      <c:valAx>
        <c:axId val="7733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5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608018"/>
        <c:axId val="50453084"/>
      </c:areaChart>
      <c:catAx>
        <c:axId val="8460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3084"/>
        <c:crossesAt val="0"/>
        <c:auto val="1"/>
        <c:lblAlgn val="ctr"/>
        <c:lblOffset val="100"/>
        <c:noMultiLvlLbl val="0"/>
      </c:catAx>
      <c:valAx>
        <c:axId val="50453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8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