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026"/>
        <c:axId val="77600311"/>
      </c:lineChart>
      <c:catAx>
        <c:axId val="23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0311"/>
        <c:crossesAt val="0"/>
        <c:auto val="1"/>
        <c:lblAlgn val="ctr"/>
        <c:lblOffset val="100"/>
        <c:noMultiLvlLbl val="0"/>
      </c:catAx>
      <c:valAx>
        <c:axId val="7760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3962"/>
        <c:axId val="60653680"/>
      </c:lineChart>
      <c:catAx>
        <c:axId val="231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680"/>
        <c:crossesAt val="0"/>
        <c:auto val="1"/>
        <c:lblAlgn val="ctr"/>
        <c:lblOffset val="100"/>
        <c:noMultiLvlLbl val="0"/>
      </c:catAx>
      <c:valAx>
        <c:axId val="6065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06629"/>
        <c:axId val="65207655"/>
      </c:barChart>
      <c:catAx>
        <c:axId val="166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7655"/>
        <c:crossesAt val="0"/>
        <c:auto val="1"/>
        <c:lblAlgn val="ctr"/>
        <c:lblOffset val="100"/>
        <c:noMultiLvlLbl val="0"/>
      </c:catAx>
      <c:valAx>
        <c:axId val="6520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248752"/>
        <c:axId val="94971690"/>
        <c:axId val="64473265"/>
      </c:bar3DChart>
      <c:catAx>
        <c:axId val="822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690"/>
        <c:crossesAt val="0"/>
        <c:auto val="1"/>
        <c:lblAlgn val="ctr"/>
        <c:lblOffset val="100"/>
        <c:noMultiLvlLbl val="0"/>
      </c:catAx>
      <c:valAx>
        <c:axId val="9497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8752"/>
        <c:crossesAt val="1"/>
        <c:crossBetween val="midCat"/>
      </c:valAx>
      <c:serAx>
        <c:axId val="644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6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18104"/>
        <c:axId val="16634316"/>
      </c:scatterChart>
      <c:valAx>
        <c:axId val="291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4316"/>
        <c:crossesAt val="0"/>
        <c:crossBetween val="midCat"/>
      </c:valAx>
      <c:valAx>
        <c:axId val="1663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8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76677"/>
        <c:axId val="53963113"/>
      </c:scatterChart>
      <c:valAx>
        <c:axId val="74576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113"/>
        <c:crossesAt val="0"/>
        <c:crossBetween val="midCat"/>
        <c:majorUnit val="30"/>
        <c:minorUnit val="30"/>
      </c:valAx>
      <c:valAx>
        <c:axId val="53963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6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62351"/>
        <c:axId val="16049944"/>
      </c:scatterChart>
      <c:valAx>
        <c:axId val="75062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944"/>
        <c:crossesAt val="0"/>
        <c:crossBetween val="midCat"/>
        <c:majorUnit val="30"/>
        <c:minorUnit val="30"/>
      </c:valAx>
      <c:valAx>
        <c:axId val="16049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23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