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9369507"/>
        <c:axId val="73033065"/>
      </c:lineChart>
      <c:catAx>
        <c:axId val="293695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033065"/>
        <c:crossesAt val="0"/>
        <c:auto val="1"/>
        <c:lblAlgn val="ctr"/>
        <c:lblOffset val="100"/>
        <c:noMultiLvlLbl val="0"/>
      </c:catAx>
      <c:valAx>
        <c:axId val="730330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3695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7679874"/>
        <c:axId val="47834177"/>
      </c:lineChart>
      <c:catAx>
        <c:axId val="776798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834177"/>
        <c:crossesAt val="0"/>
        <c:auto val="1"/>
        <c:lblAlgn val="ctr"/>
        <c:lblOffset val="100"/>
        <c:noMultiLvlLbl val="0"/>
      </c:catAx>
      <c:valAx>
        <c:axId val="478341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6798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6261593"/>
        <c:axId val="20203301"/>
      </c:lineChart>
      <c:catAx>
        <c:axId val="562615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203301"/>
        <c:crossesAt val="0"/>
        <c:auto val="1"/>
        <c:lblAlgn val="ctr"/>
        <c:lblOffset val="100"/>
        <c:noMultiLvlLbl val="0"/>
      </c:catAx>
      <c:valAx>
        <c:axId val="202033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2615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6003500"/>
        <c:axId val="8338597"/>
      </c:lineChart>
      <c:catAx>
        <c:axId val="560035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38597"/>
        <c:crossesAt val="0"/>
        <c:auto val="1"/>
        <c:lblAlgn val="ctr"/>
        <c:lblOffset val="100"/>
        <c:noMultiLvlLbl val="0"/>
      </c:catAx>
      <c:valAx>
        <c:axId val="83385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0035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3432917"/>
        <c:axId val="63691888"/>
      </c:lineChart>
      <c:catAx>
        <c:axId val="334329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691888"/>
        <c:crossesAt val="0"/>
        <c:auto val="1"/>
        <c:lblAlgn val="ctr"/>
        <c:lblOffset val="100"/>
        <c:noMultiLvlLbl val="0"/>
      </c:catAx>
      <c:valAx>
        <c:axId val="636918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4329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4289015"/>
        <c:axId val="71701908"/>
      </c:lineChart>
      <c:catAx>
        <c:axId val="542890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701908"/>
        <c:crossesAt val="0"/>
        <c:auto val="1"/>
        <c:lblAlgn val="ctr"/>
        <c:lblOffset val="100"/>
        <c:noMultiLvlLbl val="0"/>
      </c:catAx>
      <c:valAx>
        <c:axId val="717019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2890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4770207"/>
        <c:axId val="83752898"/>
      </c:lineChart>
      <c:catAx>
        <c:axId val="447702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752898"/>
        <c:crossesAt val="0"/>
        <c:auto val="1"/>
        <c:lblAlgn val="ctr"/>
        <c:lblOffset val="100"/>
        <c:noMultiLvlLbl val="0"/>
      </c:catAx>
      <c:valAx>
        <c:axId val="837528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7702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8836676"/>
        <c:axId val="17917953"/>
      </c:lineChart>
      <c:catAx>
        <c:axId val="388366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917953"/>
        <c:crossesAt val="0"/>
        <c:auto val="1"/>
        <c:lblAlgn val="ctr"/>
        <c:lblOffset val="100"/>
        <c:noMultiLvlLbl val="0"/>
      </c:catAx>
      <c:valAx>
        <c:axId val="179179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8366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0453757"/>
        <c:axId val="20987829"/>
      </c:lineChart>
      <c:catAx>
        <c:axId val="404537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987829"/>
        <c:crossesAt val="0"/>
        <c:auto val="1"/>
        <c:lblAlgn val="ctr"/>
        <c:lblOffset val="100"/>
        <c:noMultiLvlLbl val="0"/>
      </c:catAx>
      <c:valAx>
        <c:axId val="209878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4537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1750797"/>
        <c:axId val="41318808"/>
      </c:lineChart>
      <c:catAx>
        <c:axId val="517507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318808"/>
        <c:crossesAt val="0"/>
        <c:auto val="1"/>
        <c:lblAlgn val="ctr"/>
        <c:lblOffset val="100"/>
        <c:noMultiLvlLbl val="0"/>
      </c:catAx>
      <c:valAx>
        <c:axId val="413188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7507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