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251292"/>
        <c:axId val="33917600"/>
      </c:barChart>
      <c:catAx>
        <c:axId val="75251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17600"/>
        <c:crossesAt val="0"/>
        <c:auto val="1"/>
        <c:lblAlgn val="ctr"/>
        <c:lblOffset val="100"/>
        <c:noMultiLvlLbl val="0"/>
      </c:catAx>
      <c:valAx>
        <c:axId val="3391760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512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6422530"/>
        <c:axId val="47027621"/>
      </c:barChart>
      <c:catAx>
        <c:axId val="26422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27621"/>
        <c:crossesAt val="0"/>
        <c:auto val="1"/>
        <c:lblAlgn val="ctr"/>
        <c:lblOffset val="100"/>
        <c:noMultiLvlLbl val="0"/>
      </c:catAx>
      <c:valAx>
        <c:axId val="470276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225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750720"/>
        <c:axId val="67422571"/>
      </c:barChart>
      <c:catAx>
        <c:axId val="63750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22571"/>
        <c:crossesAt val="0"/>
        <c:auto val="1"/>
        <c:lblAlgn val="ctr"/>
        <c:lblOffset val="100"/>
        <c:noMultiLvlLbl val="0"/>
      </c:catAx>
      <c:valAx>
        <c:axId val="674225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507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449870"/>
        <c:axId val="94848787"/>
      </c:barChart>
      <c:catAx>
        <c:axId val="66449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48787"/>
        <c:crossesAt val="0"/>
        <c:auto val="1"/>
        <c:lblAlgn val="ctr"/>
        <c:lblOffset val="100"/>
        <c:noMultiLvlLbl val="0"/>
      </c:catAx>
      <c:valAx>
        <c:axId val="948487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498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607476"/>
        <c:axId val="12964417"/>
      </c:barChart>
      <c:catAx>
        <c:axId val="98607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64417"/>
        <c:crossesAt val="0"/>
        <c:auto val="1"/>
        <c:lblAlgn val="ctr"/>
        <c:lblOffset val="100"/>
        <c:noMultiLvlLbl val="0"/>
      </c:catAx>
      <c:valAx>
        <c:axId val="129644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074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647808"/>
        <c:axId val="75430731"/>
      </c:barChart>
      <c:catAx>
        <c:axId val="52647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430731"/>
        <c:crossesAt val="0"/>
        <c:auto val="1"/>
        <c:lblAlgn val="ctr"/>
        <c:lblOffset val="100"/>
        <c:noMultiLvlLbl val="0"/>
      </c:catAx>
      <c:valAx>
        <c:axId val="7543073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6478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840086"/>
        <c:axId val="47628405"/>
      </c:barChart>
      <c:catAx>
        <c:axId val="968400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628405"/>
        <c:crossesAt val="0"/>
        <c:auto val="1"/>
        <c:lblAlgn val="ctr"/>
        <c:lblOffset val="100"/>
        <c:noMultiLvlLbl val="0"/>
      </c:catAx>
      <c:valAx>
        <c:axId val="476284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400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