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948037"/>
        <c:axId val="56002594"/>
      </c:barChart>
      <c:catAx>
        <c:axId val="34948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2594"/>
        <c:auto val="1"/>
        <c:lblAlgn val="ctr"/>
        <c:lblOffset val="100"/>
        <c:noMultiLvlLbl val="0"/>
      </c:catAx>
      <c:valAx>
        <c:axId val="5600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8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680612"/>
        <c:axId val="73604547"/>
      </c:barChart>
      <c:catAx>
        <c:axId val="42680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4547"/>
        <c:auto val="1"/>
        <c:lblAlgn val="ctr"/>
        <c:lblOffset val="100"/>
        <c:noMultiLvlLbl val="0"/>
      </c:catAx>
      <c:valAx>
        <c:axId val="7360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0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369994"/>
        <c:axId val="92987226"/>
      </c:barChart>
      <c:catAx>
        <c:axId val="78369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7226"/>
        <c:auto val="1"/>
        <c:lblAlgn val="ctr"/>
        <c:lblOffset val="100"/>
        <c:noMultiLvlLbl val="0"/>
      </c:catAx>
      <c:valAx>
        <c:axId val="9298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9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017908"/>
        <c:axId val="91678282"/>
      </c:barChart>
      <c:catAx>
        <c:axId val="20017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8282"/>
        <c:auto val="1"/>
        <c:lblAlgn val="ctr"/>
        <c:lblOffset val="100"/>
        <c:noMultiLvlLbl val="0"/>
      </c:catAx>
      <c:valAx>
        <c:axId val="9167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7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4554"/>
        <c:axId val="57801408"/>
      </c:barChart>
      <c:catAx>
        <c:axId val="514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1408"/>
        <c:auto val="1"/>
        <c:lblAlgn val="ctr"/>
        <c:lblOffset val="100"/>
        <c:noMultiLvlLbl val="0"/>
      </c:catAx>
      <c:valAx>
        <c:axId val="5780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822243"/>
        <c:axId val="8135852"/>
      </c:barChart>
      <c:catAx>
        <c:axId val="49822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852"/>
        <c:auto val="1"/>
        <c:lblAlgn val="ctr"/>
        <c:lblOffset val="100"/>
        <c:noMultiLvlLbl val="0"/>
      </c:catAx>
      <c:valAx>
        <c:axId val="813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2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160655"/>
        <c:axId val="15608362"/>
      </c:barChart>
      <c:catAx>
        <c:axId val="57160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8362"/>
        <c:auto val="1"/>
        <c:lblAlgn val="ctr"/>
        <c:lblOffset val="100"/>
        <c:noMultiLvlLbl val="0"/>
      </c:catAx>
      <c:valAx>
        <c:axId val="1560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0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26637"/>
        <c:axId val="16377744"/>
      </c:barChart>
      <c:catAx>
        <c:axId val="3126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7744"/>
        <c:auto val="1"/>
        <c:lblAlgn val="ctr"/>
        <c:lblOffset val="100"/>
        <c:noMultiLvlLbl val="0"/>
      </c:catAx>
      <c:valAx>
        <c:axId val="1637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646909"/>
        <c:axId val="99042831"/>
      </c:barChart>
      <c:catAx>
        <c:axId val="62646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2831"/>
        <c:auto val="1"/>
        <c:lblAlgn val="ctr"/>
        <c:lblOffset val="100"/>
        <c:noMultiLvlLbl val="0"/>
      </c:catAx>
      <c:valAx>
        <c:axId val="9904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6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500507"/>
        <c:axId val="99505285"/>
      </c:barChart>
      <c:catAx>
        <c:axId val="63500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5285"/>
        <c:auto val="1"/>
        <c:lblAlgn val="ctr"/>
        <c:lblOffset val="100"/>
        <c:noMultiLvlLbl val="0"/>
      </c:catAx>
      <c:valAx>
        <c:axId val="9950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0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450225"/>
        <c:axId val="61406946"/>
      </c:barChart>
      <c:catAx>
        <c:axId val="45450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6946"/>
        <c:auto val="1"/>
        <c:lblAlgn val="ctr"/>
        <c:lblOffset val="100"/>
        <c:noMultiLvlLbl val="0"/>
      </c:catAx>
      <c:valAx>
        <c:axId val="6140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0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98363"/>
        <c:axId val="45199544"/>
      </c:barChart>
      <c:catAx>
        <c:axId val="3898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9544"/>
        <c:auto val="1"/>
        <c:lblAlgn val="ctr"/>
        <c:lblOffset val="100"/>
        <c:noMultiLvlLbl val="0"/>
      </c:catAx>
      <c:valAx>
        <c:axId val="4519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895449"/>
        <c:axId val="90371217"/>
      </c:barChart>
      <c:catAx>
        <c:axId val="62895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1217"/>
        <c:auto val="1"/>
        <c:lblAlgn val="ctr"/>
        <c:lblOffset val="100"/>
        <c:noMultiLvlLbl val="0"/>
      </c:catAx>
      <c:valAx>
        <c:axId val="9037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5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363318"/>
        <c:axId val="89658683"/>
      </c:barChart>
      <c:catAx>
        <c:axId val="51363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8683"/>
        <c:auto val="1"/>
        <c:lblAlgn val="ctr"/>
        <c:lblOffset val="100"/>
        <c:noMultiLvlLbl val="0"/>
      </c:catAx>
      <c:valAx>
        <c:axId val="8965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3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407983"/>
        <c:axId val="51368781"/>
      </c:barChart>
      <c:catAx>
        <c:axId val="53407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8781"/>
        <c:auto val="1"/>
        <c:lblAlgn val="ctr"/>
        <c:lblOffset val="100"/>
        <c:noMultiLvlLbl val="0"/>
      </c:catAx>
      <c:valAx>
        <c:axId val="51368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7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571643"/>
        <c:axId val="60864530"/>
      </c:barChart>
      <c:catAx>
        <c:axId val="81571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4530"/>
        <c:auto val="1"/>
        <c:lblAlgn val="ctr"/>
        <c:lblOffset val="100"/>
        <c:noMultiLvlLbl val="0"/>
      </c:catAx>
      <c:valAx>
        <c:axId val="6086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1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767492"/>
        <c:axId val="20402341"/>
      </c:barChart>
      <c:catAx>
        <c:axId val="67767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2341"/>
        <c:auto val="1"/>
        <c:lblAlgn val="ctr"/>
        <c:lblOffset val="100"/>
        <c:noMultiLvlLbl val="0"/>
      </c:catAx>
      <c:valAx>
        <c:axId val="2040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7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059382"/>
        <c:axId val="2445296"/>
      </c:barChart>
      <c:catAx>
        <c:axId val="31059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296"/>
        <c:auto val="1"/>
        <c:lblAlgn val="ctr"/>
        <c:lblOffset val="100"/>
        <c:noMultiLvlLbl val="0"/>
      </c:catAx>
      <c:valAx>
        <c:axId val="244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9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