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19513"/>
        <c:axId val="529421"/>
      </c:scatterChart>
      <c:valAx>
        <c:axId val="56519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1"/>
        <c:crossesAt val="0"/>
        <c:crossBetween val="midCat"/>
      </c:valAx>
      <c:valAx>
        <c:axId val="52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20353"/>
        <c:axId val="80280875"/>
      </c:scatterChart>
      <c:valAx>
        <c:axId val="6652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875"/>
        <c:crossesAt val="0"/>
        <c:crossBetween val="midCat"/>
      </c:valAx>
      <c:valAx>
        <c:axId val="8028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14468"/>
        <c:axId val="13893182"/>
      </c:scatterChart>
      <c:valAx>
        <c:axId val="7901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182"/>
        <c:crossesAt val="0"/>
        <c:crossBetween val="midCat"/>
      </c:valAx>
      <c:valAx>
        <c:axId val="13893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76868"/>
        <c:axId val="22342416"/>
      </c:scatterChart>
      <c:valAx>
        <c:axId val="2857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2416"/>
        <c:crossesAt val="0"/>
        <c:crossBetween val="midCat"/>
      </c:valAx>
      <c:valAx>
        <c:axId val="2234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