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01920"/>
        <c:axId val="31584045"/>
      </c:barChart>
      <c:catAx>
        <c:axId val="1850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045"/>
        <c:auto val="1"/>
        <c:lblAlgn val="ctr"/>
        <c:lblOffset val="100"/>
        <c:noMultiLvlLbl val="0"/>
      </c:catAx>
      <c:valAx>
        <c:axId val="3158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8189"/>
        <c:axId val="4905256"/>
      </c:barChart>
      <c:catAx>
        <c:axId val="279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56"/>
        <c:auto val="1"/>
        <c:lblAlgn val="ctr"/>
        <c:lblOffset val="100"/>
        <c:noMultiLvlLbl val="0"/>
      </c:catAx>
      <c:valAx>
        <c:axId val="490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52547"/>
        <c:axId val="19444911"/>
      </c:barChart>
      <c:catAx>
        <c:axId val="1225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911"/>
        <c:auto val="1"/>
        <c:lblAlgn val="ctr"/>
        <c:lblOffset val="100"/>
        <c:noMultiLvlLbl val="0"/>
      </c:catAx>
      <c:valAx>
        <c:axId val="1944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20060"/>
        <c:axId val="41810771"/>
      </c:barChart>
      <c:catAx>
        <c:axId val="6432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771"/>
        <c:auto val="1"/>
        <c:lblAlgn val="ctr"/>
        <c:lblOffset val="100"/>
        <c:noMultiLvlLbl val="0"/>
      </c:catAx>
      <c:valAx>
        <c:axId val="4181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43527"/>
        <c:axId val="71044430"/>
      </c:barChart>
      <c:catAx>
        <c:axId val="5034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430"/>
        <c:auto val="1"/>
        <c:lblAlgn val="ctr"/>
        <c:lblOffset val="100"/>
        <c:noMultiLvlLbl val="0"/>
      </c:catAx>
      <c:valAx>
        <c:axId val="7104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50236"/>
        <c:axId val="68861937"/>
      </c:barChart>
      <c:catAx>
        <c:axId val="9415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937"/>
        <c:auto val="1"/>
        <c:lblAlgn val="ctr"/>
        <c:lblOffset val="100"/>
        <c:noMultiLvlLbl val="0"/>
      </c:catAx>
      <c:valAx>
        <c:axId val="6886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21982"/>
        <c:axId val="84657017"/>
      </c:barChart>
      <c:catAx>
        <c:axId val="6182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017"/>
        <c:auto val="1"/>
        <c:lblAlgn val="ctr"/>
        <c:lblOffset val="100"/>
        <c:noMultiLvlLbl val="0"/>
      </c:catAx>
      <c:valAx>
        <c:axId val="8465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8047"/>
        <c:axId val="70519707"/>
      </c:barChart>
      <c:catAx>
        <c:axId val="637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707"/>
        <c:auto val="1"/>
        <c:lblAlgn val="ctr"/>
        <c:lblOffset val="100"/>
        <c:noMultiLvlLbl val="0"/>
      </c:catAx>
      <c:valAx>
        <c:axId val="7051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76010"/>
        <c:axId val="82871486"/>
      </c:barChart>
      <c:catAx>
        <c:axId val="6967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486"/>
        <c:auto val="1"/>
        <c:lblAlgn val="ctr"/>
        <c:lblOffset val="100"/>
        <c:noMultiLvlLbl val="0"/>
      </c:catAx>
      <c:valAx>
        <c:axId val="8287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4994"/>
        <c:axId val="80139498"/>
      </c:barChart>
      <c:catAx>
        <c:axId val="113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498"/>
        <c:auto val="1"/>
        <c:lblAlgn val="ctr"/>
        <c:lblOffset val="100"/>
        <c:noMultiLvlLbl val="0"/>
      </c:catAx>
      <c:valAx>
        <c:axId val="8013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36758"/>
        <c:axId val="67629143"/>
      </c:barChart>
      <c:catAx>
        <c:axId val="1983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143"/>
        <c:auto val="1"/>
        <c:lblAlgn val="ctr"/>
        <c:lblOffset val="100"/>
        <c:noMultiLvlLbl val="0"/>
      </c:catAx>
      <c:valAx>
        <c:axId val="6762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13598"/>
        <c:axId val="54791727"/>
      </c:barChart>
      <c:catAx>
        <c:axId val="5391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727"/>
        <c:auto val="1"/>
        <c:lblAlgn val="ctr"/>
        <c:lblOffset val="100"/>
        <c:noMultiLvlLbl val="0"/>
      </c:catAx>
      <c:valAx>
        <c:axId val="5479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10185"/>
        <c:axId val="24255794"/>
      </c:barChart>
      <c:catAx>
        <c:axId val="2401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794"/>
        <c:auto val="1"/>
        <c:lblAlgn val="ctr"/>
        <c:lblOffset val="100"/>
        <c:noMultiLvlLbl val="0"/>
      </c:catAx>
      <c:valAx>
        <c:axId val="2425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34961"/>
        <c:axId val="86252517"/>
      </c:barChart>
      <c:catAx>
        <c:axId val="3913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517"/>
        <c:auto val="1"/>
        <c:lblAlgn val="ctr"/>
        <c:lblOffset val="100"/>
        <c:noMultiLvlLbl val="0"/>
      </c:catAx>
      <c:valAx>
        <c:axId val="8625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28843"/>
        <c:axId val="57395390"/>
      </c:barChart>
      <c:catAx>
        <c:axId val="8242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390"/>
        <c:auto val="1"/>
        <c:lblAlgn val="ctr"/>
        <c:lblOffset val="100"/>
        <c:noMultiLvlLbl val="0"/>
      </c:catAx>
      <c:valAx>
        <c:axId val="5739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72168"/>
        <c:axId val="81125120"/>
      </c:barChart>
      <c:catAx>
        <c:axId val="4307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120"/>
        <c:auto val="1"/>
        <c:lblAlgn val="ctr"/>
        <c:lblOffset val="100"/>
        <c:noMultiLvlLbl val="0"/>
      </c:catAx>
      <c:valAx>
        <c:axId val="8112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81252"/>
        <c:axId val="49647828"/>
      </c:barChart>
      <c:catAx>
        <c:axId val="5288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828"/>
        <c:auto val="1"/>
        <c:lblAlgn val="ctr"/>
        <c:lblOffset val="100"/>
        <c:noMultiLvlLbl val="0"/>
      </c:catAx>
      <c:valAx>
        <c:axId val="4964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32211"/>
        <c:axId val="59520862"/>
      </c:barChart>
      <c:catAx>
        <c:axId val="7163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862"/>
        <c:auto val="1"/>
        <c:lblAlgn val="ctr"/>
        <c:lblOffset val="100"/>
        <c:noMultiLvlLbl val="0"/>
      </c:catAx>
      <c:valAx>
        <c:axId val="5952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