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01595"/>
        <c:axId val="4102160"/>
      </c:scatterChart>
      <c:valAx>
        <c:axId val="7270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60"/>
        <c:crossesAt val="0"/>
        <c:crossBetween val="midCat"/>
      </c:valAx>
      <c:valAx>
        <c:axId val="410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22244"/>
        <c:axId val="65842274"/>
      </c:scatterChart>
      <c:valAx>
        <c:axId val="9962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274"/>
        <c:crossesAt val="0"/>
        <c:crossBetween val="midCat"/>
      </c:valAx>
      <c:valAx>
        <c:axId val="6584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6167"/>
        <c:axId val="68538257"/>
      </c:scatterChart>
      <c:valAx>
        <c:axId val="7750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57"/>
        <c:crossesAt val="0"/>
        <c:crossBetween val="midCat"/>
      </c:valAx>
      <c:valAx>
        <c:axId val="6853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83636"/>
        <c:axId val="24319510"/>
      </c:scatterChart>
      <c:valAx>
        <c:axId val="13683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10"/>
        <c:crossesAt val="0"/>
        <c:crossBetween val="midCat"/>
      </c:valAx>
      <c:valAx>
        <c:axId val="2431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