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79652"/>
        <c:axId val="91373660"/>
      </c:scatterChart>
      <c:valAx>
        <c:axId val="24796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660"/>
        <c:crossesAt val="0"/>
        <c:crossBetween val="midCat"/>
      </c:valAx>
      <c:valAx>
        <c:axId val="9137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18260"/>
        <c:axId val="25985377"/>
      </c:scatterChart>
      <c:valAx>
        <c:axId val="478182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377"/>
        <c:crossesAt val="0"/>
        <c:crossBetween val="midCat"/>
      </c:valAx>
      <c:valAx>
        <c:axId val="25985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47792"/>
        <c:axId val="70005739"/>
      </c:scatterChart>
      <c:valAx>
        <c:axId val="694477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739"/>
        <c:crossesAt val="0"/>
        <c:crossBetween val="midCat"/>
      </c:valAx>
      <c:valAx>
        <c:axId val="7000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96328"/>
        <c:axId val="60876796"/>
      </c:scatterChart>
      <c:valAx>
        <c:axId val="839963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796"/>
        <c:crossesAt val="0"/>
        <c:crossBetween val="midCat"/>
      </c:valAx>
      <c:valAx>
        <c:axId val="60876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4662"/>
        <c:axId val="62820537"/>
      </c:scatterChart>
      <c:valAx>
        <c:axId val="362546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537"/>
        <c:crossesAt val="0"/>
        <c:crossBetween val="midCat"/>
      </c:valAx>
      <c:valAx>
        <c:axId val="62820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97752"/>
        <c:axId val="22833366"/>
      </c:scatterChart>
      <c:valAx>
        <c:axId val="220977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366"/>
        <c:crossesAt val="0"/>
        <c:crossBetween val="midCat"/>
      </c:valAx>
      <c:valAx>
        <c:axId val="2283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505"/>
        <c:axId val="74917249"/>
      </c:scatterChart>
      <c:valAx>
        <c:axId val="19335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249"/>
        <c:crossesAt val="0"/>
        <c:crossBetween val="midCat"/>
      </c:valAx>
      <c:valAx>
        <c:axId val="7491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5059"/>
        <c:axId val="432384"/>
      </c:scatterChart>
      <c:valAx>
        <c:axId val="272850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4"/>
        <c:crossesAt val="0"/>
        <c:crossBetween val="midCat"/>
      </c:valAx>
      <c:valAx>
        <c:axId val="432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10713"/>
        <c:axId val="4812477"/>
      </c:scatterChart>
      <c:valAx>
        <c:axId val="114107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77"/>
        <c:crossesAt val="0"/>
        <c:crossBetween val="midCat"/>
      </c:valAx>
      <c:valAx>
        <c:axId val="4812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11342"/>
        <c:axId val="98739067"/>
      </c:scatterChart>
      <c:valAx>
        <c:axId val="895113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067"/>
        <c:crossesAt val="0"/>
        <c:crossBetween val="midCat"/>
      </c:valAx>
      <c:valAx>
        <c:axId val="9873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25568"/>
        <c:axId val="84627145"/>
      </c:scatterChart>
      <c:valAx>
        <c:axId val="987255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145"/>
        <c:crossesAt val="0"/>
        <c:crossBetween val="midCat"/>
      </c:valAx>
      <c:valAx>
        <c:axId val="8462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888776"/>
        <c:axId val="74897675"/>
      </c:scatterChart>
      <c:valAx>
        <c:axId val="768887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675"/>
        <c:crossesAt val="0"/>
        <c:crossBetween val="midCat"/>
      </c:valAx>
      <c:valAx>
        <c:axId val="74897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