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286388"/>
        <c:axId val="30854626"/>
      </c:scatterChart>
      <c:valAx>
        <c:axId val="632863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626"/>
        <c:crossesAt val="0"/>
        <c:crossBetween val="midCat"/>
      </c:valAx>
      <c:valAx>
        <c:axId val="30854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13978"/>
        <c:axId val="92969386"/>
      </c:scatterChart>
      <c:valAx>
        <c:axId val="643139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386"/>
        <c:crossesAt val="0"/>
        <c:crossBetween val="midCat"/>
      </c:valAx>
      <c:valAx>
        <c:axId val="92969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01193"/>
        <c:axId val="49647906"/>
      </c:scatterChart>
      <c:valAx>
        <c:axId val="630011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906"/>
        <c:crossesAt val="0"/>
        <c:crossBetween val="midCat"/>
      </c:valAx>
      <c:valAx>
        <c:axId val="49647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03372"/>
        <c:axId val="50424645"/>
      </c:scatterChart>
      <c:valAx>
        <c:axId val="960033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645"/>
        <c:crossesAt val="0"/>
        <c:crossBetween val="midCat"/>
      </c:valAx>
      <c:valAx>
        <c:axId val="50424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65919"/>
        <c:axId val="92759298"/>
      </c:scatterChart>
      <c:valAx>
        <c:axId val="711659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298"/>
        <c:crossesAt val="0"/>
        <c:crossBetween val="midCat"/>
      </c:valAx>
      <c:valAx>
        <c:axId val="92759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97258"/>
        <c:axId val="79893893"/>
      </c:scatterChart>
      <c:valAx>
        <c:axId val="600972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893"/>
        <c:crossesAt val="0"/>
        <c:crossBetween val="midCat"/>
      </c:valAx>
      <c:valAx>
        <c:axId val="79893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91002"/>
        <c:axId val="5339508"/>
      </c:scatterChart>
      <c:valAx>
        <c:axId val="749910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08"/>
        <c:crossesAt val="0"/>
        <c:crossBetween val="midCat"/>
      </c:valAx>
      <c:valAx>
        <c:axId val="5339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18235"/>
        <c:axId val="534243"/>
      </c:scatterChart>
      <c:valAx>
        <c:axId val="255182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3"/>
        <c:crossesAt val="0"/>
        <c:crossBetween val="midCat"/>
      </c:valAx>
      <c:valAx>
        <c:axId val="534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24701"/>
        <c:axId val="7140243"/>
      </c:scatterChart>
      <c:valAx>
        <c:axId val="926247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43"/>
        <c:crossesAt val="0"/>
        <c:crossBetween val="midCat"/>
      </c:valAx>
      <c:valAx>
        <c:axId val="7140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34568"/>
        <c:axId val="59312392"/>
      </c:scatterChart>
      <c:valAx>
        <c:axId val="244345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392"/>
        <c:crossesAt val="0"/>
        <c:crossBetween val="midCat"/>
      </c:valAx>
      <c:valAx>
        <c:axId val="59312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28736"/>
        <c:axId val="66367483"/>
      </c:scatterChart>
      <c:valAx>
        <c:axId val="894287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483"/>
        <c:crossesAt val="0"/>
        <c:crossBetween val="midCat"/>
      </c:valAx>
      <c:valAx>
        <c:axId val="66367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80486"/>
        <c:axId val="83883421"/>
      </c:scatterChart>
      <c:valAx>
        <c:axId val="33804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421"/>
        <c:crossesAt val="0"/>
        <c:crossBetween val="midCat"/>
      </c:valAx>
      <c:valAx>
        <c:axId val="83883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