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88821"/>
        <c:axId val="22709686"/>
      </c:scatterChart>
      <c:valAx>
        <c:axId val="859888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686"/>
        <c:crossesAt val="0"/>
        <c:crossBetween val="midCat"/>
      </c:valAx>
      <c:valAx>
        <c:axId val="2270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7451"/>
        <c:axId val="36388060"/>
      </c:scatterChart>
      <c:valAx>
        <c:axId val="716874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060"/>
        <c:crossesAt val="0"/>
        <c:crossBetween val="midCat"/>
      </c:valAx>
      <c:valAx>
        <c:axId val="36388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71305"/>
        <c:axId val="40494408"/>
      </c:scatterChart>
      <c:valAx>
        <c:axId val="746713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408"/>
        <c:crossesAt val="0"/>
        <c:crossBetween val="midCat"/>
      </c:valAx>
      <c:valAx>
        <c:axId val="4049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22881"/>
        <c:axId val="68373019"/>
      </c:scatterChart>
      <c:valAx>
        <c:axId val="550228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019"/>
        <c:crossesAt val="0"/>
        <c:crossBetween val="midCat"/>
      </c:valAx>
      <c:valAx>
        <c:axId val="6837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34106"/>
        <c:axId val="56100344"/>
      </c:scatterChart>
      <c:valAx>
        <c:axId val="930341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344"/>
        <c:crossesAt val="0"/>
        <c:crossBetween val="midCat"/>
      </c:valAx>
      <c:valAx>
        <c:axId val="5610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4213"/>
        <c:axId val="20175144"/>
      </c:scatterChart>
      <c:valAx>
        <c:axId val="492042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44"/>
        <c:crossesAt val="0"/>
        <c:crossBetween val="midCat"/>
      </c:valAx>
      <c:valAx>
        <c:axId val="2017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57894"/>
        <c:axId val="99620529"/>
      </c:scatterChart>
      <c:valAx>
        <c:axId val="866578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529"/>
        <c:crossesAt val="0"/>
        <c:crossBetween val="midCat"/>
      </c:valAx>
      <c:valAx>
        <c:axId val="99620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421"/>
        <c:axId val="56994306"/>
      </c:scatterChart>
      <c:valAx>
        <c:axId val="68994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306"/>
        <c:crossesAt val="0"/>
        <c:crossBetween val="midCat"/>
      </c:valAx>
      <c:valAx>
        <c:axId val="56994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3700"/>
        <c:axId val="31447735"/>
      </c:scatterChart>
      <c:valAx>
        <c:axId val="844337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735"/>
        <c:crossesAt val="0"/>
        <c:crossBetween val="midCat"/>
      </c:valAx>
      <c:valAx>
        <c:axId val="3144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818"/>
        <c:axId val="60416793"/>
      </c:scatterChart>
      <c:valAx>
        <c:axId val="5394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793"/>
        <c:crossesAt val="0"/>
        <c:crossBetween val="midCat"/>
      </c:valAx>
      <c:valAx>
        <c:axId val="6041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4675"/>
        <c:axId val="91849880"/>
      </c:scatterChart>
      <c:valAx>
        <c:axId val="356546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880"/>
        <c:crossesAt val="0"/>
        <c:crossBetween val="midCat"/>
      </c:valAx>
      <c:valAx>
        <c:axId val="91849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44310"/>
        <c:axId val="53938417"/>
      </c:scatterChart>
      <c:valAx>
        <c:axId val="383443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417"/>
        <c:crossesAt val="0"/>
        <c:crossBetween val="midCat"/>
      </c:valAx>
      <c:valAx>
        <c:axId val="5393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