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3314"/>
        <c:axId val="50283097"/>
      </c:lineChart>
      <c:catAx>
        <c:axId val="93273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097"/>
        <c:crossesAt val="0"/>
        <c:auto val="1"/>
        <c:lblAlgn val="ctr"/>
        <c:lblOffset val="100"/>
        <c:noMultiLvlLbl val="0"/>
      </c:catAx>
      <c:valAx>
        <c:axId val="5028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7579"/>
        <c:axId val="51319857"/>
      </c:lineChart>
      <c:catAx>
        <c:axId val="76617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857"/>
        <c:crossesAt val="0"/>
        <c:auto val="1"/>
        <c:lblAlgn val="ctr"/>
        <c:lblOffset val="100"/>
        <c:noMultiLvlLbl val="0"/>
      </c:catAx>
      <c:valAx>
        <c:axId val="5131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130184"/>
        <c:axId val="84405632"/>
      </c:lineChart>
      <c:catAx>
        <c:axId val="59130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632"/>
        <c:crossesAt val="0"/>
        <c:auto val="1"/>
        <c:lblAlgn val="ctr"/>
        <c:lblOffset val="100"/>
        <c:noMultiLvlLbl val="0"/>
      </c:catAx>
      <c:valAx>
        <c:axId val="844056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394047"/>
        <c:axId val="26611890"/>
      </c:scatterChart>
      <c:valAx>
        <c:axId val="58394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890"/>
        <c:crossesAt val="0"/>
        <c:crossBetween val="midCat"/>
      </c:valAx>
      <c:valAx>
        <c:axId val="266118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0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712436"/>
        <c:axId val="34318904"/>
      </c:scatterChart>
      <c:valAx>
        <c:axId val="52712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904"/>
        <c:crossesAt val="0"/>
        <c:crossBetween val="midCat"/>
      </c:valAx>
      <c:valAx>
        <c:axId val="3431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4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