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7455"/>
        <c:axId val="40634646"/>
      </c:lineChart>
      <c:catAx>
        <c:axId val="8170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646"/>
        <c:crossesAt val="0"/>
        <c:auto val="1"/>
        <c:lblAlgn val="ctr"/>
        <c:lblOffset val="100"/>
        <c:noMultiLvlLbl val="0"/>
      </c:catAx>
      <c:valAx>
        <c:axId val="406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8660"/>
        <c:axId val="73373594"/>
      </c:lineChart>
      <c:catAx>
        <c:axId val="44178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594"/>
        <c:crossesAt val="0"/>
        <c:auto val="1"/>
        <c:lblAlgn val="ctr"/>
        <c:lblOffset val="100"/>
        <c:noMultiLvlLbl val="0"/>
      </c:catAx>
      <c:valAx>
        <c:axId val="733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77884"/>
        <c:axId val="30704549"/>
      </c:lineChart>
      <c:catAx>
        <c:axId val="1837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49"/>
        <c:crossesAt val="0"/>
        <c:auto val="1"/>
        <c:lblAlgn val="ctr"/>
        <c:lblOffset val="100"/>
        <c:noMultiLvlLbl val="0"/>
      </c:catAx>
      <c:valAx>
        <c:axId val="30704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36327"/>
        <c:axId val="63243059"/>
      </c:scatterChart>
      <c:valAx>
        <c:axId val="6683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059"/>
        <c:crossesAt val="0"/>
        <c:crossBetween val="midCat"/>
      </c:valAx>
      <c:valAx>
        <c:axId val="632430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3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54170"/>
        <c:axId val="52068992"/>
      </c:scatterChart>
      <c:valAx>
        <c:axId val="95254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992"/>
        <c:crossesAt val="0"/>
        <c:crossBetween val="midCat"/>
      </c:valAx>
      <c:valAx>
        <c:axId val="520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