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29172"/>
        <c:axId val="95876080"/>
      </c:lineChart>
      <c:catAx>
        <c:axId val="17129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080"/>
        <c:crossesAt val="0"/>
        <c:auto val="1"/>
        <c:lblAlgn val="ctr"/>
        <c:lblOffset val="100"/>
        <c:noMultiLvlLbl val="0"/>
      </c:catAx>
      <c:valAx>
        <c:axId val="9587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99839"/>
        <c:axId val="49386751"/>
      </c:lineChart>
      <c:catAx>
        <c:axId val="29599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751"/>
        <c:crossesAt val="0"/>
        <c:auto val="1"/>
        <c:lblAlgn val="ctr"/>
        <c:lblOffset val="100"/>
        <c:noMultiLvlLbl val="0"/>
      </c:catAx>
      <c:valAx>
        <c:axId val="4938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233895"/>
        <c:axId val="17947283"/>
      </c:lineChart>
      <c:catAx>
        <c:axId val="56233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283"/>
        <c:crossesAt val="0"/>
        <c:auto val="1"/>
        <c:lblAlgn val="ctr"/>
        <c:lblOffset val="100"/>
        <c:noMultiLvlLbl val="0"/>
      </c:catAx>
      <c:valAx>
        <c:axId val="179472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359124"/>
        <c:axId val="22123864"/>
      </c:scatterChart>
      <c:valAx>
        <c:axId val="85359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864"/>
        <c:crossesAt val="0"/>
        <c:crossBetween val="midCat"/>
      </c:valAx>
      <c:valAx>
        <c:axId val="221238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1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75081"/>
        <c:axId val="50689589"/>
      </c:scatterChart>
      <c:valAx>
        <c:axId val="4875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589"/>
        <c:crossesAt val="0"/>
        <c:crossBetween val="midCat"/>
      </c:valAx>
      <c:valAx>
        <c:axId val="5068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