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53715"/>
        <c:axId val="81541105"/>
      </c:lineChart>
      <c:catAx>
        <c:axId val="34653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105"/>
        <c:crossesAt val="0"/>
        <c:auto val="1"/>
        <c:lblAlgn val="ctr"/>
        <c:lblOffset val="100"/>
        <c:noMultiLvlLbl val="0"/>
      </c:catAx>
      <c:valAx>
        <c:axId val="8154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07823"/>
        <c:axId val="22393678"/>
      </c:lineChart>
      <c:catAx>
        <c:axId val="55807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678"/>
        <c:crossesAt val="0"/>
        <c:auto val="1"/>
        <c:lblAlgn val="ctr"/>
        <c:lblOffset val="100"/>
        <c:noMultiLvlLbl val="0"/>
      </c:catAx>
      <c:valAx>
        <c:axId val="2239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8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017613"/>
        <c:axId val="48698802"/>
      </c:lineChart>
      <c:catAx>
        <c:axId val="49017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802"/>
        <c:crossesAt val="0"/>
        <c:auto val="1"/>
        <c:lblAlgn val="ctr"/>
        <c:lblOffset val="100"/>
        <c:noMultiLvlLbl val="0"/>
      </c:catAx>
      <c:valAx>
        <c:axId val="486988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073584"/>
        <c:axId val="31583845"/>
      </c:scatterChart>
      <c:valAx>
        <c:axId val="38073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845"/>
        <c:crossesAt val="0"/>
        <c:crossBetween val="midCat"/>
      </c:valAx>
      <c:valAx>
        <c:axId val="315838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5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440193"/>
        <c:axId val="46826627"/>
      </c:scatterChart>
      <c:valAx>
        <c:axId val="43440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627"/>
        <c:crossesAt val="0"/>
        <c:crossBetween val="midCat"/>
      </c:valAx>
      <c:valAx>
        <c:axId val="4682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1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